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eath of the trou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37807183365"/>
          <c:y val="0.164257076904386"/>
          <c:w val="0.648708254568368"/>
          <c:h val="0.73040942777305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ea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8</c:f>
              <c:strCache>
                <c:ptCount val="18"/>
                <c:pt idx="0">
                  <c:v>Date</c:v>
                </c:pt>
                <c:pt idx="1">
                  <c:v>11/8/2010</c:v>
                </c:pt>
                <c:pt idx="2">
                  <c:v>11/9/2010</c:v>
                </c:pt>
                <c:pt idx="3">
                  <c:v>11/10/2010</c:v>
                </c:pt>
                <c:pt idx="4">
                  <c:v>11/12/2010</c:v>
                </c:pt>
                <c:pt idx="5">
                  <c:v>11/15/2010</c:v>
                </c:pt>
                <c:pt idx="6">
                  <c:v>11/16/2010</c:v>
                </c:pt>
                <c:pt idx="7">
                  <c:v>11/17/2010</c:v>
                </c:pt>
                <c:pt idx="8">
                  <c:v>11/22/2010</c:v>
                </c:pt>
                <c:pt idx="9">
                  <c:v>11/30/2010</c:v>
                </c:pt>
                <c:pt idx="10">
                  <c:v>12/1/2010</c:v>
                </c:pt>
                <c:pt idx="11">
                  <c:v>12/2/2010</c:v>
                </c:pt>
                <c:pt idx="12">
                  <c:v>12/6/2010</c:v>
                </c:pt>
                <c:pt idx="13">
                  <c:v>12/7/2010</c:v>
                </c:pt>
                <c:pt idx="14">
                  <c:v>12/8/2010</c:v>
                </c:pt>
                <c:pt idx="15">
                  <c:v>12/9/2010</c:v>
                </c:pt>
                <c:pt idx="16">
                  <c:v>12/10/2010</c:v>
                </c:pt>
                <c:pt idx="17">
                  <c:v>12/13/2010</c:v>
                </c:pt>
              </c:strCache>
            </c:strRef>
          </c:cat>
          <c:val>
            <c:numRef>
              <c:f>Sheet1!$B$2:$B$18</c:f>
              <c:numCache>
                <c:formatCode>General</c:formatCode>
                <c:ptCount val="17"/>
                <c:pt idx="0">
                  <c:v>62</c:v>
                </c:pt>
                <c:pt idx="1">
                  <c:v>66</c:v>
                </c:pt>
                <c:pt idx="2">
                  <c:v>67</c:v>
                </c:pt>
                <c:pt idx="3">
                  <c:v>71</c:v>
                </c:pt>
                <c:pt idx="4">
                  <c:v>79</c:v>
                </c:pt>
                <c:pt idx="5">
                  <c:v>89</c:v>
                </c:pt>
                <c:pt idx="6">
                  <c:v>98</c:v>
                </c:pt>
                <c:pt idx="7">
                  <c:v>101</c:v>
                </c:pt>
                <c:pt idx="8">
                  <c:v>103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9137"/>
        <c:axId val="91223448"/>
      </c:lineChart>
      <c:catAx>
        <c:axId val="534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he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223448"/>
        <c:crossesAt val="0"/>
        <c:auto val="1"/>
        <c:lblAlgn val="ctr"/>
        <c:lblOffset val="100"/>
        <c:noMultiLvlLbl val="0"/>
      </c:catAx>
      <c:valAx>
        <c:axId val="912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he Deat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46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44465448435"/>
          <c:y val="0.363382335074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104400</xdr:rowOff>
    </xdr:from>
    <xdr:to>
      <xdr:col>6</xdr:col>
      <xdr:colOff>6285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03880" y="1476000"/>
        <a:ext cx="34275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n">
        <v>40490</v>
      </c>
      <c r="B2" s="1" t="n">
        <v>62</v>
      </c>
    </row>
    <row r="3" customFormat="false" ht="13.5" hidden="false" customHeight="false" outlineLevel="0" collapsed="false">
      <c r="A3" s="2" t="n">
        <v>40491</v>
      </c>
      <c r="B3" s="1" t="n">
        <v>66</v>
      </c>
    </row>
    <row r="4" customFormat="false" ht="13.5" hidden="false" customHeight="false" outlineLevel="0" collapsed="false">
      <c r="A4" s="2" t="n">
        <v>40492</v>
      </c>
      <c r="B4" s="1" t="n">
        <v>67</v>
      </c>
    </row>
    <row r="5" customFormat="false" ht="13.5" hidden="false" customHeight="false" outlineLevel="0" collapsed="false">
      <c r="A5" s="2" t="n">
        <v>40494</v>
      </c>
      <c r="B5" s="1" t="n">
        <v>71</v>
      </c>
    </row>
    <row r="6" customFormat="false" ht="13.5" hidden="false" customHeight="false" outlineLevel="0" collapsed="false">
      <c r="A6" s="3" t="n">
        <v>40497</v>
      </c>
      <c r="B6" s="1" t="n">
        <v>79</v>
      </c>
    </row>
    <row r="7" customFormat="false" ht="13.5" hidden="false" customHeight="false" outlineLevel="0" collapsed="false">
      <c r="A7" s="3" t="n">
        <v>40498</v>
      </c>
      <c r="B7" s="1" t="n">
        <v>89</v>
      </c>
    </row>
    <row r="8" customFormat="false" ht="13.5" hidden="false" customHeight="false" outlineLevel="0" collapsed="false">
      <c r="A8" s="3" t="n">
        <v>40499</v>
      </c>
      <c r="B8" s="1" t="n">
        <v>98</v>
      </c>
    </row>
    <row r="9" customFormat="false" ht="13.5" hidden="false" customHeight="false" outlineLevel="0" collapsed="false">
      <c r="A9" s="3" t="n">
        <v>40504</v>
      </c>
      <c r="B9" s="1" t="n">
        <v>101</v>
      </c>
    </row>
    <row r="10" customFormat="false" ht="13.5" hidden="false" customHeight="false" outlineLevel="0" collapsed="false">
      <c r="A10" s="3" t="n">
        <v>40512</v>
      </c>
      <c r="B10" s="1" t="n">
        <v>103</v>
      </c>
    </row>
    <row r="11" customFormat="false" ht="13.5" hidden="false" customHeight="false" outlineLevel="0" collapsed="false">
      <c r="A11" s="3" t="n">
        <v>40513</v>
      </c>
      <c r="B11" s="1" t="n">
        <v>103</v>
      </c>
    </row>
    <row r="12" customFormat="false" ht="13.5" hidden="false" customHeight="false" outlineLevel="0" collapsed="false">
      <c r="A12" s="3" t="n">
        <v>40514</v>
      </c>
      <c r="B12" s="1" t="n">
        <v>103</v>
      </c>
    </row>
    <row r="13" customFormat="false" ht="13.5" hidden="false" customHeight="false" outlineLevel="0" collapsed="false">
      <c r="A13" s="3" t="n">
        <v>40518</v>
      </c>
      <c r="B13" s="1" t="n">
        <v>103</v>
      </c>
    </row>
    <row r="14" customFormat="false" ht="13.5" hidden="false" customHeight="false" outlineLevel="0" collapsed="false">
      <c r="A14" s="3" t="n">
        <v>40519</v>
      </c>
      <c r="B14" s="1" t="n">
        <v>103</v>
      </c>
    </row>
    <row r="15" customFormat="false" ht="13.5" hidden="false" customHeight="false" outlineLevel="0" collapsed="false">
      <c r="A15" s="3" t="n">
        <v>40520</v>
      </c>
      <c r="B15" s="1" t="n">
        <v>102</v>
      </c>
    </row>
    <row r="16" customFormat="false" ht="13.5" hidden="false" customHeight="false" outlineLevel="0" collapsed="false">
      <c r="A16" s="3" t="n">
        <v>40521</v>
      </c>
      <c r="B16" s="1" t="n">
        <v>102</v>
      </c>
    </row>
    <row r="17" customFormat="false" ht="13.5" hidden="false" customHeight="false" outlineLevel="0" collapsed="false">
      <c r="A17" s="3" t="n">
        <v>40522</v>
      </c>
      <c r="B17" s="1" t="n">
        <v>102</v>
      </c>
    </row>
    <row r="18" customFormat="false" ht="13.5" hidden="false" customHeight="false" outlineLevel="0" collapsed="false">
      <c r="A18" s="3" t="n">
        <v>40525</v>
      </c>
      <c r="B1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2:52:18Z</dcterms:created>
  <dc:creator>사용자</dc:creator>
  <dc:description/>
  <dc:language>en-US</dc:language>
  <cp:lastModifiedBy>사용자</cp:lastModifiedBy>
  <dcterms:modified xsi:type="dcterms:W3CDTF">2010-12-14T03:02:04Z</dcterms:modified>
  <cp:revision>0</cp:revision>
  <dc:subject/>
  <dc:title/>
</cp:coreProperties>
</file>